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58" sheetId="1" state="visible" r:id="rId2"/>
  </sheets>
  <externalReferences>
    <externalReference r:id="rId3"/>
  </externalReferences>
  <definedNames>
    <definedName function="false" hidden="false" localSheetId="0" name="_xlnm.Print_Area" vbProcedure="false">tmp158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Załącznik nr 1 do umowy - TABELA OPRACOWAŃ PROJEKTOWYCH (TOP)</t>
  </si>
  <si>
    <t xml:space="preserve">Opracowanie dokumentacji na przebudowę/budowę obiektu mostowego w ciągu ul. Lwowskiej na potoku Młynówka, 
z uzyskaniem wymaganych decyzji, pełnieniem (na prawach opcji) nadzoru autorskiego</t>
  </si>
  <si>
    <t xml:space="preserve">ZAMÓWIENIE PODSTAWOWE</t>
  </si>
  <si>
    <t xml:space="preserve">Lp</t>
  </si>
  <si>
    <t xml:space="preserve">Wyszczególnienie opracowań projektowych</t>
  </si>
  <si>
    <t xml:space="preserve">Ilość</t>
  </si>
  <si>
    <t xml:space="preserve">Wartość netto 
w (zł) *</t>
  </si>
  <si>
    <t xml:space="preserve">Wartość brutto</t>
  </si>
  <si>
    <t xml:space="preserve">Udział procentowy</t>
  </si>
  <si>
    <t xml:space="preserve">w (zł) *</t>
  </si>
  <si>
    <t xml:space="preserve">1.</t>
  </si>
  <si>
    <t xml:space="preserve">30,00%± 5,00%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40,00%± 5,00%</t>
  </si>
  <si>
    <t xml:space="preserve">ZAMÓWIENIE PODSTAWOWE-RAZEM zł</t>
  </si>
  <si>
    <t xml:space="preserve">ZAMÓWIENIE W RAMACH PRAWA OPCJI</t>
  </si>
  <si>
    <t xml:space="preserve">Nadzór autorski</t>
  </si>
  <si>
    <t xml:space="preserve">Cena jednostkowa netto w (zł)**</t>
  </si>
  <si>
    <t xml:space="preserve">Wartość netto 
w (zł) </t>
  </si>
  <si>
    <t xml:space="preserve">Wartość brutto
w (zł) </t>
  </si>
  <si>
    <t xml:space="preserve">Pobyty</t>
  </si>
  <si>
    <t xml:space="preserve">j.n.p</t>
  </si>
  <si>
    <t xml:space="preserve">                                                                                                                                                            ZAMÓWIENIE W RAMACH PRAWA OPCJI - RAZEM  zł</t>
  </si>
  <si>
    <t xml:space="preserve">  WARTOŚĆ ZAMÓWIENIA RAZEM zł( ZAMÓWIENIE PODSTAWOWE-RAZEM zł +ZAMÓWIENIE W RAMACH PRAWA OPCJI - RAZEM zł)</t>
  </si>
  <si>
    <t xml:space="preserve">Cena ofertowa netto (zł) =</t>
  </si>
  <si>
    <t xml:space="preserve">Podatek VAT (23%) (zł) =</t>
  </si>
  <si>
    <t xml:space="preserve">Cena ofertowa brutto (zł) =</t>
  </si>
  <si>
    <t xml:space="preserve">Miejscowość:</t>
  </si>
  <si>
    <t xml:space="preserve">Data:</t>
  </si>
  <si>
    <t xml:space="preserve">Podpis Oferenta:</t>
  </si>
  <si>
    <t xml:space="preserve">Uwaga:</t>
  </si>
  <si>
    <t xml:space="preserve">1) 
2) </t>
  </si>
  <si>
    <r>
      <rPr>
        <sz val="12"/>
        <rFont val="Times New Roman"/>
        <family val="1"/>
        <charset val="238"/>
      </rPr>
      <t xml:space="preserve">* Wartość obejmuje ilość egzemplarzy, podanych w kol. 3
</t>
    </r>
    <r>
      <rPr>
        <sz val="12"/>
        <color rgb="FFFF0000"/>
        <rFont val="Times New Roman"/>
        <family val="1"/>
        <charset val="238"/>
      </rPr>
      <t xml:space="preserve">**Należy wpisać cenę jednostkową w zł, która po przemnożeniu przez ilość jednostek wskaże wartość netto.</t>
    </r>
  </si>
  <si>
    <t xml:space="preserve">3) </t>
  </si>
  <si>
    <t xml:space="preserve">Za te opracowania projektowe, których wykonanie okaże się zbędne w trakcie realizacji zamówienia, które nie zostanie wykonane, wynagrodzenie nie będzie przysługiwało</t>
  </si>
  <si>
    <t xml:space="preserve">TABELA WYCENY CZYNNOŚCI NADZORU AUTORSKIEGO (TWCNA)</t>
  </si>
  <si>
    <t xml:space="preserve">Przygotowanie i realizacja budowy odcinka drogi wojewódzkiej  
wraz z mostem od DK 19 ul. Podkarpacka do DW 878 ul. Sikorskiego w Rzeszowie. </t>
  </si>
  <si>
    <t xml:space="preserve">Przedmiot</t>
  </si>
  <si>
    <t xml:space="preserve">Termin realizacji</t>
  </si>
  <si>
    <t xml:space="preserve">Jednostka obmiaru</t>
  </si>
  <si>
    <t xml:space="preserve">Cena za jednostkę PLN</t>
  </si>
  <si>
    <t xml:space="preserve">Wartość netto w PLN</t>
  </si>
  <si>
    <t xml:space="preserve">Nazwa</t>
  </si>
  <si>
    <t xml:space="preserve">Ilość *)</t>
  </si>
  <si>
    <t xml:space="preserve">Nadzory autorskie
60 pobytów x ……………*)PLN (netto)/pobyt ***)</t>
  </si>
  <si>
    <t xml:space="preserve">do upływu rękojmi za wady dla robót budowlanych reralizowanych w oparciu o przedmiot Umowy</t>
  </si>
  <si>
    <t xml:space="preserve">pobyt projektanta na budowie</t>
  </si>
  <si>
    <t xml:space="preserve">Opracowanie projektowe zamienne i uzupełniające
1000 jnp. x ………………*)PLN (netto)/jnp **)</t>
  </si>
  <si>
    <t xml:space="preserve">jnp</t>
  </si>
  <si>
    <t xml:space="preserve">RAZEM netto zł:</t>
  </si>
  <si>
    <t xml:space="preserve">*)</t>
  </si>
  <si>
    <t xml:space="preserve">Rozliczenie będzie dokonywane na podstawie rzeczywistej ilości jednostek. Ilość jednostek w TWCNA została przyjęta wyłacznie dla celów porównania cen przy wyborze najkorzystniejszej oferty.</t>
  </si>
  <si>
    <t xml:space="preserve">**)</t>
  </si>
  <si>
    <t xml:space="preserve">Należy wpisać cenę jednostkową PLN, która po przemnożeniu przez ilość jednostek wskaże wartość netto.</t>
  </si>
  <si>
    <t xml:space="preserve">***)</t>
  </si>
  <si>
    <t xml:space="preserve">Ilość dni pobytów na budowie po 8h. Rozliczenie ilości pobytów będzie wg rzeczywistej ilości pobytów. Podana w tabeli ilość jednostek została przyjęta w celu porównania złożonych of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#,##0.00"/>
    <numFmt numFmtId="168" formatCode="0%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1"/>
    </font>
    <font>
      <u val="singl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P%20most%20na%20potoku%20m&#322;yn&#243;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158"/>
      <sheetName val="Arkusz1"/>
    </sheetNames>
    <sheetDataSet>
      <sheetData sheetId="0">
        <row r="7">
          <cell r="B7" t="str">
            <v>Komepleksowa koncepcja przebudowę/budowę obiektu mostowego w ciągu ul. Lwowskiej na potoku Młynówka w Rzeszowie wraz z niezbędną infrastrukturą techniczną, budowlami i urządzeniami budowlanymi</v>
          </cell>
          <cell r="C7" t="str">
            <v> 2 egz w wersji papierowej i egzemplarze do uzgodnień oraz wersja elektroniczna</v>
          </cell>
        </row>
        <row r="8">
          <cell r="B8" t="str">
            <v>Dokumentacja fotograficzna każdej działki z jej numerem ewidencyjnym – (przed rozpoczęciem prac projektowych)</v>
          </cell>
          <cell r="C8" t="str">
            <v> 1 kpl  w wersji elektronicznej </v>
          </cell>
        </row>
        <row r="9">
          <cell r="B9" t="str">
            <v>Opracowania geotechniczne i geologiczne</v>
          </cell>
          <cell r="C9" t="str">
            <v>3 egz. dla Zamawiającego + egz. do uzgodnień </v>
          </cell>
        </row>
        <row r="10">
          <cell r="B10" t="str">
            <v>Mapa do celów projektowych dla terenu objętego projektowanymi rozwiązaniami </v>
          </cell>
          <cell r="C10" t="str">
            <v>1 egz. w wersji elektronicznej (w formacie dwg lub dxf ) i 1 egz.w formacie pdf + egrzemplarze dla potrzeb projektowych</v>
          </cell>
        </row>
        <row r="11">
          <cell r="B11" t="str">
            <v>Materiały projektowe do uzyskania opinii, uzgodnień 
i pozwoleń wymaganych przepisami (warunki przebudowy istniejącej infrastruktury oraz inne niezbędne do realizacji inwestycji) </v>
          </cell>
          <cell r="C11" t="str">
            <v>2 egz dla Zamawiającego + egzemplarze do uzgodnień</v>
          </cell>
        </row>
        <row r="13">
          <cell r="B13" t="str">
            <v>Opracowanie projektu podziały nieruchomości</v>
          </cell>
          <cell r="C13" t="str">
            <v> 1 kpl  w wersji papierowej i w wersji elektronicznej </v>
          </cell>
        </row>
        <row r="14">
          <cell r="B14" t="str">
            <v>Uzyskanie dokumentu potwierdzającego brak potrzeby uzyskania decyzji o środowiskowych uwarunkowaniach lub materiały do złożenia "skutecznego" wniosku o wydanie decyzji o środowiskowych uwarunkowaniach - dla całego zakresu projektu z uwzględnieniem terenu </v>
          </cell>
          <cell r="C14" t="str">
            <v> 1 egz dla Zamawiającego + egzemplarze do złożenia wniosku</v>
          </cell>
        </row>
        <row r="15">
          <cell r="B15" t="str">
            <v>Raport o oddziaływaniu przedsięwzięcia na środowisko (w przypadku konieczności)</v>
          </cell>
          <cell r="C15" t="str">
            <v>3 egz. dla Zamawiającego i 1 egz. do uzgodnień</v>
          </cell>
        </row>
        <row r="16">
          <cell r="B16" t="str">
            <v>Dokumenty wymagane Prawem Wodnym celem uregulowania stanu formalno-prawnego w zakresie urządzeń wodnych i/lub korzystanie z wód, w tym odwodnienia drogi i/lub wykonanie kanalizacji deszczowej wraz z  operatem wodnoprawnym oraz wnioskiem, jego złożeniem i </v>
          </cell>
          <cell r="C16" t="str">
            <v>3 egz.dla Zamawiającego + egzemplarze niezbędne do uzgodnień, opinii </v>
          </cell>
        </row>
        <row r="17">
          <cell r="B17" t="str">
            <v>Projekt budowlany</v>
          </cell>
        </row>
        <row r="18">
          <cell r="B18" t="str">
            <v>Projekt budowlany - (w tym projekt zagospodarowania terenu oraz projekt architektoniczno-budowlany w rozbiciu na wszystkie branże)</v>
          </cell>
          <cell r="C18" t="str">
            <v>1 egz.dla Zamawiającego + egzemplarze niezbędne do uzyskania uzgodnień, opinii i do wniosku o pozwolenie na budowę lub złoszenie robót niewymagajacych pozwolenia na budowę + wersja elektroniczna w formacie pdf (scan oklauzulowanego projektu budowlanego po</v>
          </cell>
        </row>
        <row r="19">
          <cell r="B19" t="str">
            <v>Projekty wykonawcze wielobranżowe - w tym projekt wykonawczy obiektów inżynierskich </v>
          </cell>
          <cell r="C19" t="str">
            <v>po 3 egz. dla każdej branży dla Zamawiającego + egzemplarze niezbędne do uzgodnień, opinii i pozwoleń</v>
          </cell>
        </row>
        <row r="20">
          <cell r="B20" t="str">
            <v>Projekt stałej organizacji ruchu  (w przypadku konieczności)</v>
          </cell>
          <cell r="C20" t="str">
            <v> 2 egz.dla Zamawiającego + egzemplarze niezbędne do uzgodnień </v>
          </cell>
        </row>
        <row r="21">
          <cell r="B21" t="str">
            <v> Materiały do złożenia "skutecznego" wniosku o wydanie zezwolenia na realizację inwestycji drogowej wraz z kompletnym wnioskiem, w tym: aktualne wypisy z ewidencji gruntów lub informacje o działce (w zależności od potrzeb) dla wszystkich działek wchodzący</v>
          </cell>
          <cell r="C21" t="str">
            <v>po 1 egz. dla zamawiającego i egzemplarze do złożenia wniosku</v>
          </cell>
        </row>
        <row r="22">
          <cell r="B22" t="str">
            <v>Przedmiar robót (dla każdej branży oddzielnie oraz w rozbiciu na środki trwałe dla danej drogi)</v>
          </cell>
          <cell r="C22" t="str">
            <v> po 2 egz. dla Zamawiającego dla każdej branży</v>
          </cell>
        </row>
        <row r="23">
          <cell r="B23" t="str">
            <v>Specyfikacja Techniczna Wykonania i Odbioru Robót Budowlanych</v>
          </cell>
          <cell r="C23" t="str">
            <v>po 2 egz. dla Zamawiającego dla każdej branży</v>
          </cell>
        </row>
        <row r="24">
          <cell r="B24" t="str">
            <v>Kosztorys inwestorski i zbiorcze zestawienie kosztów poszczególnych branż oraz w rozbiciu na środki trwałe dla danej drogi </v>
          </cell>
          <cell r="C24" t="str">
            <v>po 2 egz. dla Zamawiającego</v>
          </cell>
        </row>
        <row r="25">
          <cell r="B25" t="str">
            <v>Dokumentacja wersji elektronicznej (wszystkie opracowania w formie pdf-zeskanowane opracowania z oryginałów wraz z uzgodnieniami oraz w wersji edytowalnej: część opisowo-obliczeniowa (word, excel), rysunki w formacie *dwg lub *dxf, wizualizacja w formacie</v>
          </cell>
          <cell r="C25" t="str">
            <v>2 egz.dla Zamawiającego - 1 egz w formacie *pdf, 1- egz w wersji edtowalnej (word, excel, cad)</v>
          </cell>
        </row>
        <row r="26">
          <cell r="B26" t="str">
            <v>Przygotowanie i uzgodnienie w imieniu Zamawiającego - niezbędnych projektów (wzorów) umów i porozumień (bez ostatecznych podpisów ze strony Zamawiającego)  z gestorami sieci, zarządcą infrastruktury kolejowej, Wodami Polskimi lub innymi podmiotami - jeżel</v>
          </cell>
          <cell r="C26" t="str">
            <v>po 2 egz.dla Zamawiającego + egzemplarze niezbędne do uzgodnień </v>
          </cell>
        </row>
        <row r="27">
          <cell r="B27" t="str">
            <v>Przygotowanie materiałów do złożenia wniosku o ustalenie warunków zabudowy lub ustalenie lokalizacji inwestycji celu publicznego oraz materiałów do złożenia skutecznego wniosku pozwolenia na budowę wraz uzyskaniem decyzji co najmniej wykonalnej (w przypad</v>
          </cell>
          <cell r="C27" t="str">
            <v>po 2 egz.dla Zamawiającego + egzemplarze niezbędne do uzgodnień </v>
          </cell>
        </row>
        <row r="28">
          <cell r="B28" t="str">
            <v>Materiały do złożenia "skutecznego" wniosku o wydanie zezwolenia na realizację inwestycji drogowej wraz z kompletnym wnioskiem, w tym: aktualne wypisy z ewidencji gruntów lub informacje o działce (w zależności od potrzeb) dla wszystkich działek wchodzącyc</v>
          </cell>
          <cell r="C28" t="str">
            <v>po 2 egz.dla Zamawiającego + egzemplarze niezbędne do uzgodnień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7.99"/>
    <col collapsed="false" customWidth="true" hidden="false" outlineLevel="0" max="3" min="3" style="1" width="16.13"/>
    <col collapsed="false" customWidth="true" hidden="false" outlineLevel="0" max="4" min="4" style="1" width="26.56"/>
    <col collapsed="false" customWidth="true" hidden="false" outlineLevel="0" max="5" min="5" style="1" width="37.28"/>
    <col collapsed="false" customWidth="true" hidden="false" outlineLevel="0" max="7" min="6" style="1" width="20.13"/>
    <col collapsed="false" customWidth="true" hidden="false" outlineLevel="0" max="8" min="8" style="1" width="24.99"/>
    <col collapsed="false" customWidth="false" hidden="false" outlineLevel="0" max="257" min="9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63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5"/>
    </row>
    <row r="4" s="9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3" t="s">
        <v>6</v>
      </c>
      <c r="G5" s="14" t="s">
        <v>7</v>
      </c>
      <c r="H5" s="15" t="s">
        <v>8</v>
      </c>
    </row>
    <row r="6" customFormat="false" ht="25.5" hidden="false" customHeight="true" outlineLevel="0" collapsed="false">
      <c r="A6" s="10"/>
      <c r="B6" s="11"/>
      <c r="C6" s="12"/>
      <c r="D6" s="12"/>
      <c r="E6" s="12"/>
      <c r="F6" s="13"/>
      <c r="G6" s="16" t="s">
        <v>9</v>
      </c>
      <c r="H6" s="15"/>
    </row>
    <row r="7" s="22" customFormat="true" ht="14.25" hidden="false" customHeight="true" outlineLevel="0" collapsed="false">
      <c r="A7" s="17" t="n">
        <v>1</v>
      </c>
      <c r="B7" s="18" t="n">
        <v>2</v>
      </c>
      <c r="C7" s="19" t="n">
        <v>3</v>
      </c>
      <c r="D7" s="19"/>
      <c r="E7" s="19"/>
      <c r="F7" s="18" t="n">
        <v>4</v>
      </c>
      <c r="G7" s="20"/>
      <c r="H7" s="21" t="n">
        <v>5</v>
      </c>
    </row>
    <row r="8" s="29" customFormat="true" ht="65.25" hidden="false" customHeight="true" outlineLevel="0" collapsed="false">
      <c r="A8" s="23" t="s">
        <v>10</v>
      </c>
      <c r="B8" s="24" t="str">
        <f aca="false">[1]tmp158!B7</f>
        <v>Komepleksowa koncepcja przebudowę/budowę obiektu mostowego w ciągu ul. Lwowskiej na potoku Młynówka w Rzeszowie wraz z niezbędną infrastrukturą techniczną, budowlami i urządzeniami budowlanymi</v>
      </c>
      <c r="C8" s="25" t="str">
        <f aca="false">[1]tmp158!C7</f>
        <v> 2 egz w wersji papierowej i egzemplarze do uzgodnień oraz wersja elektroniczna</v>
      </c>
      <c r="D8" s="25"/>
      <c r="E8" s="25"/>
      <c r="F8" s="26"/>
      <c r="G8" s="27"/>
      <c r="H8" s="28" t="s">
        <v>11</v>
      </c>
    </row>
    <row r="9" s="29" customFormat="true" ht="38.25" hidden="false" customHeight="true" outlineLevel="0" collapsed="false">
      <c r="A9" s="23" t="s">
        <v>12</v>
      </c>
      <c r="B9" s="24" t="str">
        <f aca="false">[1]tmp158!B8</f>
        <v>Dokumentacja fotograficzna każdej działki z jej numerem ewidencyjnym – (przed rozpoczęciem prac projektowych)</v>
      </c>
      <c r="C9" s="25" t="str">
        <f aca="false">[1]tmp158!C8</f>
        <v> 1 kpl  w wersji elektronicznej </v>
      </c>
      <c r="D9" s="25"/>
      <c r="E9" s="25"/>
      <c r="F9" s="26"/>
      <c r="G9" s="27"/>
      <c r="H9" s="28"/>
    </row>
    <row r="10" s="29" customFormat="true" ht="37.5" hidden="false" customHeight="true" outlineLevel="0" collapsed="false">
      <c r="A10" s="23" t="s">
        <v>13</v>
      </c>
      <c r="B10" s="24" t="str">
        <f aca="false">[1]tmp158!B9</f>
        <v>Opracowania geotechniczne i geologiczne</v>
      </c>
      <c r="C10" s="25" t="str">
        <f aca="false">[1]tmp158!C9</f>
        <v>3 egz. dla Zamawiającego + egz. do uzgodnień </v>
      </c>
      <c r="D10" s="25"/>
      <c r="E10" s="25"/>
      <c r="F10" s="26"/>
      <c r="G10" s="27"/>
      <c r="H10" s="28"/>
    </row>
    <row r="11" s="29" customFormat="true" ht="53.25" hidden="false" customHeight="true" outlineLevel="0" collapsed="false">
      <c r="A11" s="23" t="s">
        <v>14</v>
      </c>
      <c r="B11" s="30" t="str">
        <f aca="false">[1]tmp158!B10</f>
        <v>Mapa do celów projektowych dla terenu objętego projektowanymi rozwiązaniami </v>
      </c>
      <c r="C11" s="25" t="str">
        <f aca="false">[1]tmp158!C10</f>
        <v>1 egz. w wersji elektronicznej (w formacie dwg lub dxf ) i 1 egz.w formacie pdf + egrzemplarze dla potrzeb projektowych</v>
      </c>
      <c r="D11" s="25"/>
      <c r="E11" s="25"/>
      <c r="F11" s="26"/>
      <c r="G11" s="27"/>
      <c r="H11" s="28"/>
    </row>
    <row r="12" s="29" customFormat="true" ht="69.75" hidden="false" customHeight="true" outlineLevel="0" collapsed="false">
      <c r="A12" s="23" t="s">
        <v>15</v>
      </c>
      <c r="B12" s="30" t="str">
        <f aca="false">[1]tmp158!B11</f>
        <v>Materiały projektowe do uzyskania opinii, uzgodnień 
i pozwoleń wymaganych przepisami (warunki przebudowy istniejącej infrastruktury oraz inne niezbędne do realizacji inwestycji) </v>
      </c>
      <c r="C12" s="25" t="str">
        <f aca="false">[1]tmp158!C11</f>
        <v>2 egz dla Zamawiającego + egzemplarze do uzgodnień</v>
      </c>
      <c r="D12" s="25"/>
      <c r="E12" s="25"/>
      <c r="F12" s="26"/>
      <c r="G12" s="27"/>
      <c r="H12" s="28"/>
    </row>
    <row r="13" s="29" customFormat="true" ht="18.75" hidden="false" customHeight="true" outlineLevel="0" collapsed="false">
      <c r="A13" s="23" t="s">
        <v>16</v>
      </c>
      <c r="B13" s="30" t="str">
        <f aca="false">[1]tmp158!B13</f>
        <v>Opracowanie projektu podziały nieruchomości</v>
      </c>
      <c r="C13" s="25" t="str">
        <f aca="false">[1]tmp158!C13</f>
        <v> 1 kpl  w wersji papierowej i w wersji elektronicznej </v>
      </c>
      <c r="D13" s="25"/>
      <c r="E13" s="25"/>
      <c r="F13" s="31"/>
      <c r="G13" s="32"/>
      <c r="H13" s="28"/>
    </row>
    <row r="14" s="35" customFormat="true" ht="72.75" hidden="false" customHeight="true" outlineLevel="0" collapsed="false">
      <c r="A14" s="23" t="s">
        <v>17</v>
      </c>
      <c r="B14" s="30" t="str">
        <f aca="false">[1]tmp158!B14</f>
        <v>Uzyskanie dokumentu potwierdzającego brak potrzeby uzyskania decyzji o środowiskowych uwarunkowaniach lub materiały do złożenia "skutecznego" wniosku o wydanie decyzji o środowiskowych uwarunkowaniach - dla całego zakresu projektu z uwzględnieniem terenu </v>
      </c>
      <c r="C14" s="25" t="str">
        <f aca="false">[1]tmp158!C14</f>
        <v> 1 egz dla Zamawiającego + egzemplarze do złożenia wniosku</v>
      </c>
      <c r="D14" s="25"/>
      <c r="E14" s="25"/>
      <c r="F14" s="33"/>
      <c r="G14" s="34"/>
      <c r="H14" s="28"/>
      <c r="K14" s="36"/>
    </row>
    <row r="15" customFormat="false" ht="24.75" hidden="false" customHeight="true" outlineLevel="0" collapsed="false">
      <c r="A15" s="23" t="s">
        <v>18</v>
      </c>
      <c r="B15" s="24" t="str">
        <f aca="false">[1]tmp158!B15</f>
        <v>Raport o oddziaływaniu przedsięwzięcia na środowisko (w przypadku konieczności)</v>
      </c>
      <c r="C15" s="37" t="str">
        <f aca="false">[1]tmp158!C15</f>
        <v>3 egz. dla Zamawiającego i 1 egz. do uzgodnień</v>
      </c>
      <c r="D15" s="37"/>
      <c r="E15" s="37"/>
      <c r="F15" s="38"/>
      <c r="G15" s="39"/>
      <c r="H15" s="28"/>
    </row>
    <row r="16" customFormat="false" ht="73.5" hidden="false" customHeight="true" outlineLevel="0" collapsed="false">
      <c r="A16" s="23" t="n">
        <v>9</v>
      </c>
      <c r="B16" s="24" t="str">
        <f aca="false">[1]tmp158!B16</f>
        <v>Dokumenty wymagane Prawem Wodnym celem uregulowania stanu formalno-prawnego w zakresie urządzeń wodnych i/lub korzystanie z wód, w tym odwodnienia drogi i/lub wykonanie kanalizacji deszczowej wraz z  operatem wodnoprawnym oraz wnioskiem, jego złożeniem i </v>
      </c>
      <c r="C16" s="25" t="str">
        <f aca="false">[1]tmp158!C16</f>
        <v>3 egz.dla Zamawiającego + egzemplarze niezbędne do uzgodnień, opinii </v>
      </c>
      <c r="D16" s="25"/>
      <c r="E16" s="25"/>
      <c r="F16" s="39"/>
      <c r="G16" s="39"/>
      <c r="H16" s="28"/>
    </row>
    <row r="17" customFormat="false" ht="48.75" hidden="false" customHeight="true" outlineLevel="0" collapsed="false">
      <c r="A17" s="23"/>
      <c r="B17" s="40" t="str">
        <f aca="false">[1]tmp158!$B$17</f>
        <v>Projekt budowlany</v>
      </c>
      <c r="C17" s="41"/>
      <c r="D17" s="41"/>
      <c r="E17" s="41"/>
      <c r="F17" s="42"/>
      <c r="G17" s="38"/>
      <c r="H17" s="43"/>
    </row>
    <row r="18" customFormat="false" ht="87.75" hidden="false" customHeight="true" outlineLevel="0" collapsed="false">
      <c r="A18" s="23" t="n">
        <v>10</v>
      </c>
      <c r="B18" s="40" t="str">
        <f aca="false">[1]tmp158!B18</f>
        <v>Projekt budowlany - (w tym projekt zagospodarowania terenu oraz projekt architektoniczno-budowlany w rozbiciu na wszystkie branże)</v>
      </c>
      <c r="C18" s="25" t="str">
        <f aca="false">[1]tmp158!C18</f>
        <v>1 egz.dla Zamawiającego + egzemplarze niezbędne do uzyskania uzgodnień, opinii i do wniosku o pozwolenie na budowę lub złoszenie robót niewymagajacych pozwolenia na budowę + wersja elektroniczna w formacie pdf (scan oklauzulowanego projektu budowlanego po</v>
      </c>
      <c r="D18" s="25"/>
      <c r="E18" s="25"/>
      <c r="F18" s="44"/>
      <c r="G18" s="39"/>
      <c r="H18" s="27" t="s">
        <v>19</v>
      </c>
    </row>
    <row r="19" customFormat="false" ht="45" hidden="false" customHeight="true" outlineLevel="0" collapsed="false">
      <c r="A19" s="23" t="n">
        <v>11</v>
      </c>
      <c r="B19" s="24" t="str">
        <f aca="false">[1]tmp158!B19</f>
        <v>Projekty wykonawcze wielobranżowe - w tym projekt wykonawczy obiektów inżynierskich </v>
      </c>
      <c r="C19" s="25" t="str">
        <f aca="false">[1]tmp158!C19</f>
        <v>po 3 egz. dla każdej branży dla Zamawiającego + egzemplarze niezbędne do uzgodnień, opinii i pozwoleń</v>
      </c>
      <c r="D19" s="25"/>
      <c r="E19" s="25"/>
      <c r="F19" s="44"/>
      <c r="G19" s="39"/>
      <c r="H19" s="45" t="s">
        <v>11</v>
      </c>
    </row>
    <row r="20" customFormat="false" ht="46.5" hidden="false" customHeight="true" outlineLevel="0" collapsed="false">
      <c r="A20" s="23" t="n">
        <v>12</v>
      </c>
      <c r="B20" s="24" t="str">
        <f aca="false">[1]tmp158!B20</f>
        <v>Projekt stałej organizacji ruchu  (w przypadku konieczności)</v>
      </c>
      <c r="C20" s="25" t="str">
        <f aca="false">[1]tmp158!C20</f>
        <v> 2 egz.dla Zamawiającego + egzemplarze niezbędne do uzgodnień </v>
      </c>
      <c r="D20" s="25"/>
      <c r="E20" s="25"/>
      <c r="F20" s="44"/>
      <c r="G20" s="39"/>
      <c r="H20" s="45"/>
    </row>
    <row r="21" customFormat="false" ht="77.25" hidden="false" customHeight="true" outlineLevel="0" collapsed="false">
      <c r="A21" s="23" t="n">
        <v>13</v>
      </c>
      <c r="B21" s="24" t="str">
        <f aca="false">[1]tmp158!B21</f>
        <v> Materiały do złożenia "skutecznego" wniosku o wydanie zezwolenia na realizację inwestycji drogowej wraz z kompletnym wnioskiem, w tym: aktualne wypisy z ewidencji gruntów lub informacje o działce (w zależności od potrzeb) dla wszystkich działek wchodzący</v>
      </c>
      <c r="C21" s="25" t="str">
        <f aca="false">[1]tmp158!C21</f>
        <v>po 1 egz. dla zamawiającego i egzemplarze do złożenia wniosku</v>
      </c>
      <c r="D21" s="25"/>
      <c r="E21" s="25"/>
      <c r="F21" s="44"/>
      <c r="G21" s="39"/>
      <c r="H21" s="45"/>
    </row>
    <row r="22" customFormat="false" ht="48.75" hidden="false" customHeight="true" outlineLevel="0" collapsed="false">
      <c r="A22" s="23" t="n">
        <v>14</v>
      </c>
      <c r="B22" s="24" t="str">
        <f aca="false">[1]tmp158!B22</f>
        <v>Przedmiar robót (dla każdej branży oddzielnie oraz w rozbiciu na środki trwałe dla danej drogi)</v>
      </c>
      <c r="C22" s="25" t="str">
        <f aca="false">[1]tmp158!C22</f>
        <v> po 2 egz. dla Zamawiającego dla każdej branży</v>
      </c>
      <c r="D22" s="25"/>
      <c r="E22" s="25"/>
      <c r="F22" s="46"/>
      <c r="G22" s="47"/>
      <c r="H22" s="45"/>
    </row>
    <row r="23" customFormat="false" ht="35.25" hidden="false" customHeight="true" outlineLevel="0" collapsed="false">
      <c r="A23" s="23" t="n">
        <v>15</v>
      </c>
      <c r="B23" s="24" t="str">
        <f aca="false">[1]tmp158!B23</f>
        <v>Specyfikacja Techniczna Wykonania i Odbioru Robót Budowlanych</v>
      </c>
      <c r="C23" s="25" t="str">
        <f aca="false">[1]tmp158!C23</f>
        <v>po 2 egz. dla Zamawiającego dla każdej branży</v>
      </c>
      <c r="D23" s="25"/>
      <c r="E23" s="25"/>
      <c r="F23" s="46"/>
      <c r="G23" s="47"/>
      <c r="H23" s="45"/>
    </row>
    <row r="24" customFormat="false" ht="36" hidden="false" customHeight="true" outlineLevel="0" collapsed="false">
      <c r="A24" s="23" t="n">
        <v>16</v>
      </c>
      <c r="B24" s="24" t="str">
        <f aca="false">[1]tmp158!B24</f>
        <v>Kosztorys inwestorski i zbiorcze zestawienie kosztów poszczególnych branż oraz w rozbiciu na środki trwałe dla danej drogi </v>
      </c>
      <c r="C24" s="25" t="str">
        <f aca="false">[1]tmp158!C24</f>
        <v>po 2 egz. dla Zamawiającego</v>
      </c>
      <c r="D24" s="25"/>
      <c r="E24" s="25"/>
      <c r="F24" s="46"/>
      <c r="G24" s="47"/>
      <c r="H24" s="45"/>
    </row>
    <row r="25" customFormat="false" ht="57.75" hidden="false" customHeight="true" outlineLevel="0" collapsed="false">
      <c r="A25" s="23" t="n">
        <v>17</v>
      </c>
      <c r="B25" s="48" t="str">
        <f aca="false">[1]tmp158!B25</f>
        <v>Dokumentacja wersji elektronicznej (wszystkie opracowania w formie pdf-zeskanowane opracowania z oryginałów wraz z uzgodnieniami oraz w wersji edytowalnej: część opisowo-obliczeniowa (word, excel), rysunki w formacie *dwg lub *dxf, wizualizacja w formacie</v>
      </c>
      <c r="C25" s="25" t="str">
        <f aca="false">[1]tmp158!C25</f>
        <v>2 egz.dla Zamawiającego - 1 egz w formacie *pdf, 1- egz w wersji edtowalnej (word, excel, cad)</v>
      </c>
      <c r="D25" s="25"/>
      <c r="E25" s="25"/>
      <c r="F25" s="46"/>
      <c r="G25" s="47"/>
      <c r="H25" s="45"/>
    </row>
    <row r="26" customFormat="false" ht="74.25" hidden="false" customHeight="true" outlineLevel="0" collapsed="false">
      <c r="A26" s="23" t="n">
        <v>18</v>
      </c>
      <c r="B26" s="30" t="str">
        <f aca="false">[1]tmp158!B26</f>
        <v>Przygotowanie i uzgodnienie w imieniu Zamawiającego - niezbędnych projektów (wzorów) umów i porozumień (bez ostatecznych podpisów ze strony Zamawiającego)  z gestorami sieci, zarządcą infrastruktury kolejowej, Wodami Polskimi lub innymi podmiotami - jeżel</v>
      </c>
      <c r="C26" s="25" t="str">
        <f aca="false">[1]tmp158!C26</f>
        <v>po 2 egz.dla Zamawiającego + egzemplarze niezbędne do uzgodnień </v>
      </c>
      <c r="D26" s="25"/>
      <c r="E26" s="25"/>
      <c r="F26" s="46"/>
      <c r="G26" s="47"/>
      <c r="H26" s="45"/>
    </row>
    <row r="27" customFormat="false" ht="57.75" hidden="false" customHeight="true" outlineLevel="0" collapsed="false">
      <c r="A27" s="23" t="n">
        <v>19</v>
      </c>
      <c r="B27" s="49" t="str">
        <f aca="false">[1]tmp158!B27</f>
        <v>Przygotowanie materiałów do złożenia wniosku o ustalenie warunków zabudowy lub ustalenie lokalizacji inwestycji celu publicznego oraz materiałów do złożenia skutecznego wniosku pozwolenia na budowę wraz uzyskaniem decyzji co najmniej wykonalnej (w przypad</v>
      </c>
      <c r="C27" s="25" t="str">
        <f aca="false">[1]tmp158!C27</f>
        <v>po 2 egz.dla Zamawiającego + egzemplarze niezbędne do uzgodnień </v>
      </c>
      <c r="D27" s="25"/>
      <c r="E27" s="25"/>
      <c r="F27" s="46"/>
      <c r="G27" s="47"/>
      <c r="H27" s="45"/>
    </row>
    <row r="28" customFormat="false" ht="153.75" hidden="false" customHeight="true" outlineLevel="0" collapsed="false">
      <c r="A28" s="23" t="n">
        <v>20</v>
      </c>
      <c r="B28" s="49" t="str">
        <f aca="false">[1]tmp158!B28</f>
        <v>Materiały do złożenia "skutecznego" wniosku o wydanie zezwolenia na realizację inwestycji drogowej wraz z kompletnym wnioskiem, w tym: aktualne wypisy z ewidencji gruntów lub informacje o działce (w zależności od potrzeb) dla wszystkich działek wchodzącyc</v>
      </c>
      <c r="C28" s="25" t="str">
        <f aca="false">[1]tmp158!C28</f>
        <v>po 2 egz.dla Zamawiającego + egzemplarze niezbędne do uzgodnień </v>
      </c>
      <c r="D28" s="25"/>
      <c r="E28" s="25"/>
      <c r="F28" s="46"/>
      <c r="G28" s="47"/>
      <c r="H28" s="45"/>
    </row>
    <row r="29" s="9" customFormat="true" ht="28.5" hidden="false" customHeight="true" outlineLevel="0" collapsed="false">
      <c r="A29" s="50" t="s">
        <v>20</v>
      </c>
      <c r="B29" s="50"/>
      <c r="C29" s="50"/>
      <c r="D29" s="50"/>
      <c r="E29" s="50"/>
      <c r="F29" s="47"/>
      <c r="G29" s="51"/>
      <c r="H29" s="52" t="n">
        <v>1</v>
      </c>
    </row>
    <row r="30" s="9" customFormat="true" ht="22.5" hidden="false" customHeight="true" outlineLevel="0" collapsed="false">
      <c r="A30" s="53" t="s">
        <v>21</v>
      </c>
      <c r="B30" s="53"/>
      <c r="C30" s="53"/>
      <c r="D30" s="53"/>
      <c r="E30" s="53"/>
      <c r="F30" s="53"/>
      <c r="G30" s="53"/>
      <c r="H30" s="53"/>
    </row>
    <row r="31" s="9" customFormat="true" ht="32.25" hidden="false" customHeight="true" outlineLevel="0" collapsed="false">
      <c r="A31" s="23" t="n">
        <v>21</v>
      </c>
      <c r="B31" s="54" t="s">
        <v>22</v>
      </c>
      <c r="C31" s="55"/>
      <c r="D31" s="55" t="s">
        <v>5</v>
      </c>
      <c r="E31" s="55" t="s">
        <v>23</v>
      </c>
      <c r="F31" s="55" t="s">
        <v>24</v>
      </c>
      <c r="G31" s="56" t="s">
        <v>25</v>
      </c>
      <c r="H31" s="57"/>
    </row>
    <row r="32" s="9" customFormat="true" ht="18.75" hidden="false" customHeight="true" outlineLevel="0" collapsed="false">
      <c r="A32" s="23"/>
      <c r="B32" s="54"/>
      <c r="C32" s="58" t="s">
        <v>26</v>
      </c>
      <c r="D32" s="59" t="n">
        <v>5</v>
      </c>
      <c r="E32" s="59"/>
      <c r="F32" s="47"/>
      <c r="G32" s="47"/>
      <c r="H32" s="57"/>
    </row>
    <row r="33" s="9" customFormat="true" ht="19.5" hidden="false" customHeight="true" outlineLevel="0" collapsed="false">
      <c r="A33" s="23"/>
      <c r="B33" s="54"/>
      <c r="C33" s="58" t="s">
        <v>27</v>
      </c>
      <c r="D33" s="59" t="n">
        <v>350</v>
      </c>
      <c r="E33" s="59"/>
      <c r="F33" s="47"/>
      <c r="G33" s="47"/>
      <c r="H33" s="57"/>
    </row>
    <row r="34" s="9" customFormat="true" ht="30" hidden="false" customHeight="true" outlineLevel="0" collapsed="false">
      <c r="A34" s="23" t="s">
        <v>28</v>
      </c>
      <c r="B34" s="23"/>
      <c r="C34" s="23"/>
      <c r="D34" s="23"/>
      <c r="E34" s="23"/>
      <c r="F34" s="47"/>
      <c r="G34" s="47"/>
      <c r="H34" s="57"/>
    </row>
    <row r="35" s="9" customFormat="true" ht="41.25" hidden="false" customHeight="true" outlineLevel="0" collapsed="false">
      <c r="A35" s="60" t="s">
        <v>29</v>
      </c>
      <c r="B35" s="60"/>
      <c r="C35" s="60"/>
      <c r="D35" s="60"/>
      <c r="E35" s="60"/>
      <c r="F35" s="47"/>
      <c r="G35" s="47"/>
      <c r="H35" s="57"/>
    </row>
    <row r="36" s="66" customFormat="true" ht="30" hidden="false" customHeight="true" outlineLevel="0" collapsed="false">
      <c r="A36" s="61"/>
      <c r="B36" s="62" t="s">
        <v>30</v>
      </c>
      <c r="C36" s="63"/>
      <c r="D36" s="63"/>
      <c r="E36" s="64"/>
      <c r="F36" s="64"/>
      <c r="G36" s="64"/>
      <c r="H36" s="65"/>
    </row>
    <row r="37" s="66" customFormat="true" ht="30" hidden="false" customHeight="true" outlineLevel="0" collapsed="false">
      <c r="A37" s="67"/>
      <c r="B37" s="68" t="s">
        <v>31</v>
      </c>
      <c r="C37" s="69"/>
      <c r="D37" s="69"/>
      <c r="H37" s="70"/>
    </row>
    <row r="38" s="66" customFormat="true" ht="30" hidden="false" customHeight="true" outlineLevel="0" collapsed="false">
      <c r="A38" s="67"/>
      <c r="B38" s="68" t="s">
        <v>32</v>
      </c>
      <c r="C38" s="69"/>
      <c r="D38" s="69"/>
      <c r="H38" s="70"/>
    </row>
    <row r="39" s="66" customFormat="true" ht="30" hidden="false" customHeight="true" outlineLevel="0" collapsed="false">
      <c r="A39" s="71" t="s">
        <v>33</v>
      </c>
      <c r="B39" s="72"/>
      <c r="H39" s="70"/>
    </row>
    <row r="40" s="66" customFormat="true" ht="30" hidden="false" customHeight="true" outlineLevel="0" collapsed="false">
      <c r="A40" s="71" t="s">
        <v>34</v>
      </c>
      <c r="B40" s="73"/>
      <c r="H40" s="70"/>
    </row>
    <row r="41" s="66" customFormat="true" ht="30" hidden="false" customHeight="true" outlineLevel="0" collapsed="false">
      <c r="A41" s="71" t="s">
        <v>35</v>
      </c>
      <c r="B41" s="73"/>
      <c r="H41" s="70"/>
    </row>
    <row r="42" s="66" customFormat="true" ht="30" hidden="false" customHeight="true" outlineLevel="0" collapsed="false">
      <c r="A42" s="71"/>
      <c r="B42" s="74" t="s">
        <v>36</v>
      </c>
      <c r="H42" s="70"/>
    </row>
    <row r="43" s="66" customFormat="true" ht="33" hidden="false" customHeight="true" outlineLevel="0" collapsed="false">
      <c r="A43" s="75" t="s">
        <v>37</v>
      </c>
      <c r="B43" s="76" t="s">
        <v>38</v>
      </c>
      <c r="C43" s="76"/>
      <c r="D43" s="76"/>
      <c r="H43" s="70"/>
    </row>
    <row r="44" s="66" customFormat="true" ht="21.75" hidden="false" customHeight="true" outlineLevel="0" collapsed="false">
      <c r="A44" s="77" t="s">
        <v>39</v>
      </c>
      <c r="B44" s="78" t="s">
        <v>40</v>
      </c>
      <c r="C44" s="78"/>
      <c r="D44" s="78"/>
      <c r="E44" s="78"/>
      <c r="F44" s="78"/>
      <c r="G44" s="78"/>
      <c r="H44" s="79"/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18" hidden="false" customHeight="true" outlineLevel="0" collapsed="false">
      <c r="A50" s="80"/>
      <c r="B50" s="81"/>
      <c r="C50" s="66"/>
      <c r="D50" s="66"/>
      <c r="E50" s="66"/>
      <c r="F50" s="66"/>
      <c r="G50" s="66"/>
      <c r="H50" s="66"/>
    </row>
    <row r="51" customFormat="false" ht="18.75" hidden="false" customHeight="true" outlineLevel="0" collapsed="false">
      <c r="A51" s="82"/>
    </row>
    <row r="52" customFormat="false" ht="17.25" hidden="false" customHeight="true" outlineLevel="0" collapsed="false">
      <c r="A52" s="82"/>
    </row>
    <row r="53" customFormat="false" ht="12.75" hidden="false" customHeight="true" outlineLevel="0" collapsed="false">
      <c r="A53" s="82"/>
    </row>
    <row r="54" customFormat="false" ht="18" hidden="false" customHeight="true" outlineLevel="0" collapsed="false">
      <c r="A54" s="82"/>
      <c r="B54" s="83"/>
    </row>
    <row r="55" customFormat="false" ht="18" hidden="false" customHeight="true" outlineLevel="0" collapsed="false">
      <c r="A55" s="84"/>
    </row>
    <row r="56" customFormat="false" ht="18" hidden="false" customHeight="true" outlineLevel="0" collapsed="false">
      <c r="A56" s="84"/>
      <c r="B56" s="85"/>
      <c r="C56" s="85"/>
      <c r="D56" s="85"/>
      <c r="E56" s="85"/>
      <c r="F56" s="85"/>
      <c r="G56" s="85"/>
    </row>
    <row r="58" customFormat="false" ht="27.75" hidden="false" customHeight="true" outlineLevel="0" collapsed="false">
      <c r="A58" s="86" t="s">
        <v>41</v>
      </c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13.5" hidden="false" customHeight="true" outlineLevel="0" collapsed="false">
      <c r="A59" s="87" t="s">
        <v>42</v>
      </c>
      <c r="B59" s="87"/>
      <c r="C59" s="87"/>
      <c r="D59" s="87"/>
      <c r="E59" s="87"/>
      <c r="F59" s="87"/>
      <c r="G59" s="87"/>
      <c r="H59" s="87"/>
      <c r="I59" s="87"/>
      <c r="J59" s="87"/>
    </row>
    <row r="60" customFormat="false" ht="13.5" hidden="false" customHeight="true" outlineLevel="0" collapsed="false">
      <c r="A60" s="88" t="s">
        <v>3</v>
      </c>
      <c r="B60" s="89" t="s">
        <v>43</v>
      </c>
      <c r="C60" s="90" t="s">
        <v>44</v>
      </c>
      <c r="D60" s="91"/>
      <c r="E60" s="91"/>
      <c r="F60" s="92" t="s">
        <v>45</v>
      </c>
      <c r="G60" s="92"/>
      <c r="H60" s="92"/>
      <c r="I60" s="92" t="s">
        <v>46</v>
      </c>
      <c r="J60" s="92" t="s">
        <v>47</v>
      </c>
    </row>
    <row r="61" s="22" customFormat="true" ht="14.25" hidden="false" customHeight="true" outlineLevel="0" collapsed="false">
      <c r="A61" s="88"/>
      <c r="B61" s="89"/>
      <c r="C61" s="90"/>
      <c r="D61" s="91"/>
      <c r="E61" s="92" t="s">
        <v>48</v>
      </c>
      <c r="F61" s="92" t="s">
        <v>48</v>
      </c>
      <c r="G61" s="92"/>
      <c r="H61" s="92" t="s">
        <v>49</v>
      </c>
      <c r="I61" s="92"/>
      <c r="J61" s="92"/>
    </row>
    <row r="62" s="96" customFormat="true" ht="38.25" hidden="false" customHeight="true" outlineLevel="0" collapsed="false">
      <c r="A62" s="93" t="n">
        <v>1</v>
      </c>
      <c r="B62" s="94" t="n">
        <v>2</v>
      </c>
      <c r="C62" s="93" t="n">
        <v>3</v>
      </c>
      <c r="D62" s="95"/>
      <c r="E62" s="95" t="n">
        <v>4</v>
      </c>
      <c r="F62" s="95" t="n">
        <v>4</v>
      </c>
      <c r="G62" s="95"/>
      <c r="H62" s="93" t="n">
        <v>5</v>
      </c>
      <c r="I62" s="93" t="n">
        <v>6</v>
      </c>
      <c r="J62" s="93" t="n">
        <v>7</v>
      </c>
    </row>
    <row r="63" s="35" customFormat="true" ht="40.5" hidden="false" customHeight="true" outlineLevel="0" collapsed="false">
      <c r="A63" s="97" t="s">
        <v>10</v>
      </c>
      <c r="B63" s="98" t="s">
        <v>50</v>
      </c>
      <c r="C63" s="99" t="s">
        <v>51</v>
      </c>
      <c r="D63" s="100"/>
      <c r="E63" s="99" t="s">
        <v>52</v>
      </c>
      <c r="F63" s="99" t="s">
        <v>52</v>
      </c>
      <c r="G63" s="99"/>
      <c r="H63" s="99" t="n">
        <v>60</v>
      </c>
      <c r="I63" s="101"/>
      <c r="J63" s="102"/>
    </row>
    <row r="64" customFormat="false" ht="21" hidden="false" customHeight="true" outlineLevel="0" collapsed="false">
      <c r="A64" s="97" t="s">
        <v>12</v>
      </c>
      <c r="B64" s="98" t="s">
        <v>53</v>
      </c>
      <c r="C64" s="99"/>
      <c r="D64" s="103"/>
      <c r="E64" s="99" t="s">
        <v>54</v>
      </c>
      <c r="F64" s="99" t="s">
        <v>54</v>
      </c>
      <c r="G64" s="99"/>
      <c r="H64" s="99" t="n">
        <v>1000</v>
      </c>
      <c r="I64" s="104"/>
      <c r="J64" s="47"/>
    </row>
    <row r="65" customFormat="false" ht="24" hidden="false" customHeight="true" outlineLevel="0" collapsed="false">
      <c r="A65" s="105" t="s">
        <v>55</v>
      </c>
      <c r="B65" s="105"/>
      <c r="C65" s="105"/>
      <c r="D65" s="105"/>
      <c r="E65" s="105"/>
      <c r="F65" s="105"/>
      <c r="G65" s="105"/>
      <c r="H65" s="105"/>
      <c r="I65" s="105"/>
      <c r="J65" s="47"/>
    </row>
    <row r="66" customFormat="false" ht="24" hidden="false" customHeight="true" outlineLevel="0" collapsed="false">
      <c r="A66" s="105" t="s">
        <v>31</v>
      </c>
      <c r="B66" s="105"/>
      <c r="C66" s="105"/>
      <c r="D66" s="105"/>
      <c r="E66" s="105"/>
      <c r="F66" s="105"/>
      <c r="G66" s="105"/>
      <c r="H66" s="105"/>
      <c r="I66" s="105"/>
      <c r="J66" s="47"/>
    </row>
    <row r="67" s="106" customFormat="true" ht="18.75" hidden="false" customHeight="true" outlineLevel="0" collapsed="false">
      <c r="A67" s="105" t="s">
        <v>32</v>
      </c>
      <c r="B67" s="105"/>
      <c r="C67" s="105"/>
      <c r="D67" s="105"/>
      <c r="E67" s="105"/>
      <c r="F67" s="105"/>
      <c r="G67" s="105"/>
      <c r="H67" s="105"/>
      <c r="I67" s="105"/>
      <c r="J67" s="47"/>
      <c r="K67" s="1"/>
      <c r="L67" s="1"/>
      <c r="M67" s="1"/>
    </row>
    <row r="68" s="106" customFormat="true" ht="16.5" hidden="false" customHeight="true" outlineLevel="0" collapsed="false">
      <c r="A68" s="82" t="s">
        <v>33</v>
      </c>
      <c r="B68" s="107"/>
      <c r="H68" s="1"/>
      <c r="I68" s="1"/>
      <c r="J68" s="66"/>
      <c r="K68" s="1"/>
      <c r="L68" s="1"/>
      <c r="M68" s="1"/>
    </row>
    <row r="69" s="106" customFormat="true" ht="18.75" hidden="false" customHeight="true" outlineLevel="0" collapsed="false">
      <c r="A69" s="82" t="s">
        <v>34</v>
      </c>
      <c r="H69" s="1"/>
      <c r="I69" s="1"/>
      <c r="J69" s="66"/>
      <c r="K69" s="1"/>
      <c r="L69" s="1"/>
      <c r="M69" s="1"/>
    </row>
    <row r="70" s="106" customFormat="true" ht="6.75" hidden="false" customHeight="true" outlineLevel="0" collapsed="false">
      <c r="A70" s="82" t="s">
        <v>35</v>
      </c>
      <c r="H70" s="1"/>
      <c r="I70" s="1"/>
      <c r="J70" s="66"/>
      <c r="K70" s="1"/>
      <c r="L70" s="1"/>
      <c r="M70" s="1"/>
    </row>
    <row r="71" s="106" customFormat="true" ht="18" hidden="false" customHeight="true" outlineLevel="0" collapsed="false">
      <c r="A71" s="82"/>
      <c r="H71" s="1"/>
      <c r="I71" s="1"/>
      <c r="J71" s="66"/>
      <c r="K71" s="1"/>
      <c r="L71" s="1"/>
      <c r="M71" s="1"/>
    </row>
    <row r="72" s="106" customFormat="true" ht="22.5" hidden="false" customHeight="true" outlineLevel="0" collapsed="false">
      <c r="A72" s="82"/>
      <c r="B72" s="108" t="s">
        <v>36</v>
      </c>
      <c r="H72" s="1"/>
      <c r="I72" s="1"/>
      <c r="J72" s="66"/>
      <c r="K72" s="1"/>
      <c r="L72" s="1"/>
      <c r="M72" s="1"/>
    </row>
    <row r="73" s="106" customFormat="true" ht="27.75" hidden="false" customHeight="true" outlineLevel="0" collapsed="false">
      <c r="A73" s="109" t="s">
        <v>56</v>
      </c>
      <c r="B73" s="110" t="s">
        <v>57</v>
      </c>
      <c r="C73" s="110"/>
      <c r="D73" s="110"/>
      <c r="E73" s="110"/>
      <c r="F73" s="110"/>
      <c r="G73" s="110"/>
      <c r="H73" s="110"/>
      <c r="I73" s="110"/>
      <c r="J73" s="110"/>
      <c r="K73" s="1"/>
      <c r="L73" s="1"/>
      <c r="M73" s="1"/>
    </row>
    <row r="74" customFormat="false" ht="25.5" hidden="false" customHeight="true" outlineLevel="0" collapsed="false">
      <c r="A74" s="109" t="s">
        <v>58</v>
      </c>
      <c r="B74" s="110" t="s">
        <v>59</v>
      </c>
      <c r="C74" s="110"/>
      <c r="D74" s="110"/>
      <c r="E74" s="110"/>
      <c r="F74" s="110"/>
      <c r="G74" s="110"/>
      <c r="H74" s="110"/>
      <c r="I74" s="110"/>
      <c r="J74" s="110"/>
    </row>
    <row r="75" customFormat="false" ht="12.75" hidden="false" customHeight="true" outlineLevel="0" collapsed="false">
      <c r="A75" s="106" t="s">
        <v>60</v>
      </c>
      <c r="B75" s="110" t="s">
        <v>61</v>
      </c>
      <c r="C75" s="110"/>
      <c r="D75" s="110"/>
      <c r="E75" s="110"/>
      <c r="F75" s="110"/>
      <c r="G75" s="110"/>
      <c r="H75" s="110"/>
      <c r="I75" s="110"/>
      <c r="J75" s="110"/>
    </row>
  </sheetData>
  <mergeCells count="58">
    <mergeCell ref="A1:H1"/>
    <mergeCell ref="B2:F2"/>
    <mergeCell ref="A3:F3"/>
    <mergeCell ref="A4:H4"/>
    <mergeCell ref="A5:A6"/>
    <mergeCell ref="B5:B6"/>
    <mergeCell ref="C5:E6"/>
    <mergeCell ref="F5:F6"/>
    <mergeCell ref="H5:H6"/>
    <mergeCell ref="C7:E7"/>
    <mergeCell ref="C8:E8"/>
    <mergeCell ref="H8:H16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H19:H28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A29:E29"/>
    <mergeCell ref="A30:H30"/>
    <mergeCell ref="A31:A33"/>
    <mergeCell ref="B31:B33"/>
    <mergeCell ref="H31:H35"/>
    <mergeCell ref="A34:E34"/>
    <mergeCell ref="A35:E35"/>
    <mergeCell ref="B43:C43"/>
    <mergeCell ref="B44:F44"/>
    <mergeCell ref="B56:F56"/>
    <mergeCell ref="A58:J58"/>
    <mergeCell ref="A59:J59"/>
    <mergeCell ref="A60:A61"/>
    <mergeCell ref="B60:B61"/>
    <mergeCell ref="C60:C61"/>
    <mergeCell ref="F60:H60"/>
    <mergeCell ref="I60:I61"/>
    <mergeCell ref="J60:J61"/>
    <mergeCell ref="C63:C64"/>
    <mergeCell ref="A65:I65"/>
    <mergeCell ref="A66:I66"/>
    <mergeCell ref="A67:I67"/>
    <mergeCell ref="B73:J73"/>
    <mergeCell ref="B74:J74"/>
    <mergeCell ref="B75:J75"/>
  </mergeCells>
  <printOptions headings="false" gridLines="false" gridLinesSet="true" horizontalCentered="false" verticalCentered="false"/>
  <pageMargins left="0.579861111111111" right="0.7875" top="0.759722222222222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1:29:41Z</dcterms:created>
  <dc:creator>MZDIZ</dc:creator>
  <dc:description/>
  <dc:language>en-US</dc:language>
  <cp:lastModifiedBy>Małgorzata Gotkowska</cp:lastModifiedBy>
  <cp:lastPrinted>2025-06-16T06:33:24Z</cp:lastPrinted>
  <dcterms:modified xsi:type="dcterms:W3CDTF">2025-12-08T14:05:00Z</dcterms:modified>
  <cp:revision>0</cp:revision>
  <dc:subject/>
  <dc:title/>
</cp:coreProperties>
</file>